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Васил ХХХХХХХХ Йордан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42520</t>
  </si>
  <si>
    <t xml:space="preserve">Длъжност:</t>
  </si>
  <si>
    <t xml:space="preserve">командир на военно формирование</t>
  </si>
  <si>
    <t xml:space="preserve">Контролно число:</t>
  </si>
  <si>
    <t xml:space="preserve">Неуспешна Валидация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9.05.2023</t>
  </si>
  <si>
    <t xml:space="preserve">г.</t>
  </si>
  <si>
    <t xml:space="preserve">Saved:</t>
  </si>
  <si>
    <t xml:space="preserve">[29.05.2023/10:42:17/Командир]: Запис диск, APP: 16.0.16327, OS: Windows (64-bit) NT 10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асил ХХХХХХХХ Йор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7" activeCellId="0" sqref="I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асил ХХХХХХХХ Йор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komandir</cp:lastModifiedBy>
  <cp:lastPrinted>2023-05-29T07:42:14Z</cp:lastPrinted>
  <dcterms:modified xsi:type="dcterms:W3CDTF">2024-05-10T12:11:21Z</dcterms:modified>
  <cp:revision>0</cp:revision>
  <dc:subject/>
  <dc:title/>
</cp:coreProperties>
</file>