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Христо XXXXXXXXXX Христов</t>
  </si>
  <si>
    <t xml:space="preserve">ЕГН:</t>
  </si>
  <si>
    <t xml:space="preserve">XXXXXXXXXX</t>
  </si>
  <si>
    <t xml:space="preserve">Месторабота:</t>
  </si>
  <si>
    <t xml:space="preserve">В&gt;Ф&gt;34920</t>
  </si>
  <si>
    <t xml:space="preserve">Длъжност:</t>
  </si>
  <si>
    <t xml:space="preserve">Командир на отделение в ЗРО,,Стрела 2М''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23.10.2023.10:17:29/1]: Запис диск, APP: 16.0.11929, OS: Windows (64-bit) NT 10.00
[13.05.2024.13:09:22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о XXXXXXXXXX Хри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Христо XXXXXXXXXX Хри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49:36Z</dcterms:modified>
  <cp:revision>0</cp:revision>
  <dc:subject/>
  <dc:title/>
</cp:coreProperties>
</file>