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Красимир XXXXXXXXXX Дяк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Старши специалист II степен по РЛТ в РЛС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4.05.2024</t>
  </si>
  <si>
    <t xml:space="preserve">г.</t>
  </si>
  <si>
    <t xml:space="preserve">Saved:</t>
  </si>
  <si>
    <t xml:space="preserve">[14.05.2024.13:38:0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асимир XXXXXXXXXX Дя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расимир XXXXXXXXXX Дя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9:12:21Z</dcterms:modified>
  <cp:revision>0</cp:revision>
  <dc:subject/>
  <dc:title/>
</cp:coreProperties>
</file>