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на XXXXXXXXXX Иванова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мандир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09:19:48/user]: Запис диск, APP: 16.0.17425, OS: Windows (64-bit) NT 10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на XXXXXXXXXX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на XXXXXXXXXX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50:48Z</dcterms:modified>
  <cp:revision>0</cp:revision>
  <dc:subject/>
  <dc:title/>
</cp:coreProperties>
</file>