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н XXXXXXXXXX Горасте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Старши специалист I-ва степен по логистика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10.05.2024.10:31:52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Гораст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2" activeCellId="0" sqref="I12: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Иван XXXXXXXXXX Гораст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C</cp:lastModifiedBy>
  <cp:lastPrinted>2024-05-10T07:31:12Z</cp:lastPrinted>
  <dcterms:modified xsi:type="dcterms:W3CDTF">2024-05-16T09:11:25Z</dcterms:modified>
  <cp:revision>0</cp:revision>
  <dc:subject/>
  <dc:title/>
</cp:coreProperties>
</file>