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Георги XXXXXXXXXX Милко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ст.спец.първа степен по РЛТ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4</t>
  </si>
  <si>
    <t xml:space="preserve">г.</t>
  </si>
  <si>
    <t xml:space="preserve">Saved:</t>
  </si>
  <si>
    <t xml:space="preserve">[13.05.2024.21:55:38/HP]: Запис диск, APP: 16.0.17425, OS: Windows (64-bit) NT 10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Мил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Мил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57:41Z</dcterms:modified>
  <cp:revision>0</cp:revision>
  <dc:subject/>
  <dc:title/>
</cp:coreProperties>
</file>