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XXXXXXXXXX БОДУРО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СТ.СПЕЦИАЛИСТ II-СТЕПЕН ПО ЛОГИСТИКА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20.10.2023.09:58:16/1]: Запис диск, APP: 16.0.11929, OS: Windows (64-bit) NT 10.00
[10.05.2024.11:18:56/PC]: Запис диск, APP: 16.0.4266, OS: Windows (32-bit) NT 6.01
[10.05.2024.11:30:0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БОД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БОД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8:18:10Z</cp:lastPrinted>
  <dcterms:modified xsi:type="dcterms:W3CDTF">2024-05-16T09:10:37Z</dcterms:modified>
  <cp:revision>0</cp:revision>
  <dc:subject/>
  <dc:title/>
</cp:coreProperties>
</file>