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нтон XXXXXXXXXX Димитро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Завеждащ хранилище във взвод "ЛО"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4</t>
  </si>
  <si>
    <t xml:space="preserve">г.</t>
  </si>
  <si>
    <t xml:space="preserve">Saved:</t>
  </si>
  <si>
    <t xml:space="preserve">[12.05.2024.20:53:02/User]: Запис диск, APP: 16.0.17425, OS: Windows (32-bit) NT 10.00
[12.05.2024.20:53:40/User]: Запис диск, APP: 16.0.17425, OS: Windows (32-bit) NT 10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 XXXXXXXXXX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 XXXXXXXXXX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2T17:53:11Z</cp:lastPrinted>
  <dcterms:modified xsi:type="dcterms:W3CDTF">2024-05-16T08:52:07Z</dcterms:modified>
  <cp:revision>0</cp:revision>
  <dc:subject/>
  <dc:title/>
</cp:coreProperties>
</file>