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Иробали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Ст. специалист първа степен по КИО във ВКИО 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10:46:39/TEST-MC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Ироба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Ироба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03:36Z</dcterms:modified>
  <cp:revision>0</cp:revision>
  <dc:subject/>
  <dc:title/>
</cp:coreProperties>
</file>