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тамен XXXXXXXXXX Петко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Командир на взвод "Логистично осигуряване"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4</t>
  </si>
  <si>
    <t xml:space="preserve">г.</t>
  </si>
  <si>
    <t xml:space="preserve">Saved:</t>
  </si>
  <si>
    <t xml:space="preserve">[13.05.2024.09:31:38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мен XXXXXXXXXX Пет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мен XXXXXXXXXX Пет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32:27Z</dcterms:modified>
  <cp:revision>0</cp:revision>
  <dc:subject/>
  <dc:title/>
</cp:coreProperties>
</file>