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Димитр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Оператор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09:30:5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I21" activeCellId="0" sqref="I21: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05:57Z</dcterms:modified>
  <cp:revision>0</cp:revision>
  <dc:subject/>
  <dc:title/>
</cp:coreProperties>
</file>