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Йордан ХХХХХХХХХХ Иван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Заместник-командир на в.ф. 32720 </t>
  </si>
  <si>
    <t xml:space="preserve">Контролно число:</t>
  </si>
  <si>
    <t xml:space="preserve">5327BEF8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4</t>
  </si>
  <si>
    <t xml:space="preserve">г.</t>
  </si>
  <si>
    <t xml:space="preserve">Saved:</t>
  </si>
  <si>
    <t xml:space="preserve">[08.05.2024.15:12:32/PETROV]: Запис диск, APP: 14.0.6024, OS: Windows (32-bit) NT 6.02
[10.05.2024.10:23:52/PETROV]: Запис диск, APP: 14.0.6024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Йордан ХХХХХХХХХХ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Йордан ХХХХХХХХХХ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2:38Z</dcterms:modified>
  <cp:revision>0</cp:revision>
  <dc:subject/>
  <dc:title/>
</cp:coreProperties>
</file>