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елимира XXXXXXXXXX Милева</t>
  </si>
  <si>
    <t xml:space="preserve">ЕГН:</t>
  </si>
  <si>
    <t xml:space="preserve">XXXXXXXXXX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Завеждащ на регистратура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04:58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мира XXXXXXXXXX Ми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мира XXXXXXXXXX Ми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11:06:15Z</dcterms:modified>
  <cp:revision>0</cp:revision>
  <dc:subject/>
  <dc:title/>
</cp:coreProperties>
</file>