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Атанас хххххxxxxx Димов</t>
  </si>
  <si>
    <t xml:space="preserve">ЕГН:</t>
  </si>
  <si>
    <t xml:space="preserve">хххххххххх</t>
  </si>
  <si>
    <t xml:space="preserve">Месторабота:</t>
  </si>
  <si>
    <t xml:space="preserve">ВФ 28000</t>
  </si>
  <si>
    <t xml:space="preserve">Длъжност:</t>
  </si>
  <si>
    <t xml:space="preserve">Старши експерт в сл. ЛС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19.05.2023.13:16:07/AF 3AB HQ G1 Todorova M OF-3]: Запис диск, APP: 15.0.4623, OS: Windows (32-bit) NT 6.02
[19.05.2023.13:25:47/AF 3AB HQ G1 Todorova M OF-3]: Запис диск, APP: 15.0.4623, OS: Windows (32-bit) NT 6.02
[22.05.2023.08:52:14/AF 3AB HQ G1 Todorova M OF-3]: Запис диск, APP: 15.0.4623, OS: Windows (32-bit) NT 6.02
[22.05.2023.08:55:12/AF 3AB HQ G1 Todorova M OF-3]: Запис диск, APP: 15.0.4623, OS: Windows (32-bit) NT 6.02
[22.05.2023.08:57:28/AF 3AB HQ G1 Todorova M OF-3]: Запис диск, APP: 15.0.4623, OS: Windows (32-bit) NT 6.02
[22.05.2023.09:00:09/AF 3AB HQ G1 Todorova M OF-3]: Запис диск, APP: 15.0.4623, OS: Windows (32-bit) NT 6.02
[22.05.2023.09:02:18/AF 3AB HQ G1 Todorova M OF-3]: Запис диск, APP: 15.0.4623, OS: Windows (32-bit) NT 6.02
[22.05.2023.09:05:31/AF 3AB HQ G1 Todorova M OF-3]: Запис диск, APP: 15.0.4623, OS: Windows (32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4160</xdr:rowOff>
    </xdr:from>
    <xdr:to>
      <xdr:col>4</xdr:col>
      <xdr:colOff>322560</xdr:colOff>
      <xdr:row>0</xdr:row>
      <xdr:rowOff>688320</xdr:rowOff>
    </xdr:to>
    <xdr:clientData/>
  </xdr:twoCellAnchor>
  <xdr:twoCellAnchor editAs="absolute">
    <xdr:from>
      <xdr:col>2</xdr:col>
      <xdr:colOff>281880</xdr:colOff>
      <xdr:row>0</xdr:row>
      <xdr:rowOff>1103040</xdr:rowOff>
    </xdr:from>
    <xdr:to>
      <xdr:col>4</xdr:col>
      <xdr:colOff>322560</xdr:colOff>
      <xdr:row>1</xdr:row>
      <xdr:rowOff>152640</xdr:rowOff>
    </xdr:to>
    <xdr:clientData/>
  </xdr:twoCellAnchor>
  <xdr:twoCellAnchor editAs="absolute">
    <xdr:from>
      <xdr:col>2</xdr:col>
      <xdr:colOff>281880</xdr:colOff>
      <xdr:row>4</xdr:row>
      <xdr:rowOff>86040</xdr:rowOff>
    </xdr:from>
    <xdr:to>
      <xdr:col>4</xdr:col>
      <xdr:colOff>322560</xdr:colOff>
      <xdr:row>6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B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танас хххххxxxxx Дим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танас хххххxxxxx Дим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02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G1 Todorova M OF-3</cp:lastModifiedBy>
  <cp:lastPrinted>2018-05-06T20:26:04Z</cp:lastPrinted>
  <dcterms:modified xsi:type="dcterms:W3CDTF">2023-05-25T12:19:16Z</dcterms:modified>
  <cp:revision>0</cp:revision>
  <dc:subject/>
  <dc:title/>
</cp:coreProperties>
</file>