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ончо хххххххххх Гълъбинкин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Инженер в еПОВР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5.05.2023/14:36:39/HP_EPOVR_new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1" activeCellId="0" sqref="I21: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ончо хххххххххх Гълъбинкин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ончо хххххххххх Гълъбинкин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HP_EPOVR_new</cp:lastModifiedBy>
  <cp:lastPrinted>2018-05-06T20:26:04Z</cp:lastPrinted>
  <dcterms:modified xsi:type="dcterms:W3CDTF">2023-05-25T12:04:22Z</dcterms:modified>
  <cp:revision>0</cp:revision>
  <dc:subject/>
  <dc:title/>
</cp:coreProperties>
</file>