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Йордан XXXXXXXXXX Добрев</t>
  </si>
  <si>
    <t xml:space="preserve">ЕГН:</t>
  </si>
  <si>
    <t xml:space="preserve">XXXXXXXXXX</t>
  </si>
  <si>
    <t xml:space="preserve">Месторабота:</t>
  </si>
  <si>
    <t xml:space="preserve">военно формирование 28 000</t>
  </si>
  <si>
    <t xml:space="preserve">Длъжност:</t>
  </si>
  <si>
    <t xml:space="preserve">старши специалист I степен по КИНТ в служба КИН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7.02.2024</t>
  </si>
  <si>
    <t xml:space="preserve">г.</t>
  </si>
  <si>
    <t xml:space="preserve">Saved:</t>
  </si>
  <si>
    <t xml:space="preserve">[27.02.2024.11:01:16/nkins]: Запис диск, APP: 15.0.5337, OS: Windows (32-bit) NT :.00
[27.02.2024.11:01:22/nkins]: Запис диск, APP: 15.0.5337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рдан XXXXXXXXXX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рдан XXXXXXXXXX Добр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kins</cp:lastModifiedBy>
  <cp:lastPrinted>2024-02-27T08:58:14Z</cp:lastPrinted>
  <dcterms:modified xsi:type="dcterms:W3CDTF">2024-02-27T09:12:43Z</dcterms:modified>
  <cp:revision>0</cp:revision>
  <dc:subject/>
  <dc:title/>
</cp:coreProperties>
</file>