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орис XXXXXXXXXX Дач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. 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
[26.05.2023.11:12:17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ис XXXXXXXXXX Да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ис XXXXXXXXXX Да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19:34Z</dcterms:modified>
  <cp:revision>0</cp:revision>
  <dc:subject/>
  <dc:title/>
</cp:coreProperties>
</file>