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нтоанета xxxxxxxxxx ПЕНЧЕВА 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Адютан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9:51:24/Vili Dimitrova]: Запис диск, APP: 15.0.4569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анета xxxxxxxxxx ПЕН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анета xxxxxxxxxx ПЕН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Vili Dimitrova</cp:lastModifiedBy>
  <cp:lastPrinted>2018-05-06T20:26:04Z</cp:lastPrinted>
  <dcterms:modified xsi:type="dcterms:W3CDTF">2023-05-26T06:52:24Z</dcterms:modified>
  <cp:revision>0</cp:revision>
  <dc:subject/>
  <dc:title/>
</cp:coreProperties>
</file>