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НА XXXXXXXXXX ВАСИЛЕ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ЧЕТОВОДИТЕЛ</t>
  </si>
  <si>
    <t xml:space="preserve">Контролно число:</t>
  </si>
  <si>
    <t xml:space="preserve">7C70500F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3:10:09/AF 3AB HQ FINANCE Dimitrov M CIV]: Запис диск, APP: 15.0.4569, OS: Windows (64-bit) NT 6.02
[26.05.2023.13:14:24/AF 3AB HQ FINANCE Dimitrov M CIV]: Запис диск, APP: 15.0.4569, OS: Windows (64-bit) NT 6.02
[26.05.2023.13:17:47/AF 3AB HQ FINANCE Dimitrov M CIV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НА XXXXXXXXXX ВАСИ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НА XXXXXXXXXX ВАСИ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INANCE Dimitrov M CIV</cp:lastModifiedBy>
  <cp:lastPrinted>2018-05-06T20:26:04Z</cp:lastPrinted>
  <dcterms:modified xsi:type="dcterms:W3CDTF">2023-05-26T10:18:51Z</dcterms:modified>
  <cp:revision>0</cp:revision>
  <dc:subject/>
  <dc:title/>
</cp:coreProperties>
</file>