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есела XXXXXXXXXX Янушева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арши майстор 2-ра степен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08:44/OPZS]: Запис диск, APP: 12.0.6425, OS: Windows (32-bit) NT 6.01
[25.05.2023.14:15:10/OPZS]: Запис диск, APP: 12.0.6425, OS: Windows (32-bit) NT 6.01
[25.05.2023.14:32:26/OPZS]: Запис диск, APP: 12.0.6425, OS: Windows (32-bit) NT 6.01
[25.05.2023.14:36:08/OPZS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села XXXXXXXXXX Януш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села XXXXXXXXXX Януш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ZS</cp:lastModifiedBy>
  <cp:lastPrinted>2018-05-06T20:26:04Z</cp:lastPrinted>
  <dcterms:modified xsi:type="dcterms:W3CDTF">2023-05-25T11:38:29Z</dcterms:modified>
  <cp:revision>0</cp:revision>
  <dc:subject/>
  <dc:title/>
</cp:coreProperties>
</file>