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ЛЮБА  XXXXXXXXXX ДОБРЕВА - КОЛИБАРО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54B28FCF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
[26.05.2023.13:20:37/AF 3AB HQ FINANCE Dimitrov M CIV]: Запис диск, APP: 15.0.4569, OS: Windows (64-bit) NT 6.02
[26.05.2023.13:25:10/AF 3AB HQ FINANCE Dimitrov M CIV]: Запис диск, APP: 15.0.4569, OS: Windows (64-bit) NT 6.02
[26.05.2023.13:28:06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6880</xdr:rowOff>
    </xdr:to>
    <xdr:clientData/>
  </xdr:twoCellAnchor>
  <xdr:twoCellAnchor editAs="absolute">
    <xdr:from>
      <xdr:col>2</xdr:col>
      <xdr:colOff>281880</xdr:colOff>
      <xdr:row>1</xdr:row>
      <xdr:rowOff>133200</xdr:rowOff>
    </xdr:from>
    <xdr:to>
      <xdr:col>4</xdr:col>
      <xdr:colOff>322560</xdr:colOff>
      <xdr:row>3</xdr:row>
      <xdr:rowOff>152640</xdr:rowOff>
    </xdr:to>
    <xdr:clientData/>
  </xdr:twoCellAnchor>
  <xdr:twoCellAnchor editAs="absolute">
    <xdr:from>
      <xdr:col>2</xdr:col>
      <xdr:colOff>281880</xdr:colOff>
      <xdr:row>6</xdr:row>
      <xdr:rowOff>86040</xdr:rowOff>
    </xdr:from>
    <xdr:to>
      <xdr:col>4</xdr:col>
      <xdr:colOff>322560</xdr:colOff>
      <xdr:row>8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ЛЮБА XXXXXXXXXX ДОБРЕВА - КОЛИБА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ЛЮБА XXXXXXXXXX ДОБРЕВА - КОЛИБА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76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0:29:15Z</dcterms:modified>
  <cp:revision>0</cp:revision>
  <dc:subject/>
  <dc:title/>
</cp:coreProperties>
</file>