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ЕВДАЛИНА XXXXXXXXXX СИРАКОВА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ГЛАВЕН СПЕЦИАЛИС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3:10:09/AF 3AB HQ FINANCE Dimitrov M CIV]: Запис диск, APP: 15.0.4569, OS: Windows (64-bit) NT 6.02
[26.05.2023.13:14:24/AF 3AB HQ FINANCE Dimitrov M CIV]: Запис диск, APP: 15.0.4569, OS: Windows (64-bit) NT 6.02
[26.05.2023.13:17:47/AF 3AB HQ FINANCE Dimitrov M CIV]: Запис диск, APP: 15.0.4569, OS: Windows (64-bit) NT 6.02
[26.05.2023.13:20:37/AF 3AB HQ FINANCE Dimitrov M CIV]: Запис диск, APP: 15.0.4569, OS: Windows (64-bit) NT 6.02
[26.05.2023.13:25:10/AF 3AB HQ FINANCE Dimitrov M CIV]: Запис диск, APP: 15.0.4569, OS: Windows (64-bit) NT 6.02
[26.05.2023.13:28:06/AF 3AB HQ FINANCE Dimitrov M CIV]: Запис диск, APP: 15.0.4569, OS: Windows (64-bit) NT 6.02
[26.05.2023.13:30:48/AF 3AB HQ FINANCE Dimitrov M CIV]: Запис диск, APP: 15.0.4569, OS: Windows (64-bit) NT 6.02
[26.05.2023.14:08:21/AF 3AB HQ FINANCE Dimitrov M CIV]: Запис диск, APP: 15.0.4569, OS: Windows (64-bit) NT 6.02
[26.05.2023.14:13:23/AF 3AB HQ FINANCE Dimitrov M CIV]: Запис диск, APP: 15.0.4569, OS: Windows (64-bit) NT 6.02
[26.05.2023.14:15:29/AF 3AB HQ FINANCE Dimitrov M CIV]: Запис диск, APP: 15.0.4569, OS: Windows (64-bit) NT 6.02
[26.05.2023.14:17:59/AF 3AB HQ FINANCE Dimitrov M CIV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0920</xdr:rowOff>
    </xdr:from>
    <xdr:to>
      <xdr:col>4</xdr:col>
      <xdr:colOff>322560</xdr:colOff>
      <xdr:row>0</xdr:row>
      <xdr:rowOff>688680</xdr:rowOff>
    </xdr:to>
    <xdr:clientData/>
  </xdr:twoCellAnchor>
  <xdr:twoCellAnchor editAs="absolute">
    <xdr:from>
      <xdr:col>2</xdr:col>
      <xdr:colOff>281880</xdr:colOff>
      <xdr:row>0</xdr:row>
      <xdr:rowOff>1106280</xdr:rowOff>
    </xdr:from>
    <xdr:to>
      <xdr:col>4</xdr:col>
      <xdr:colOff>322560</xdr:colOff>
      <xdr:row>0</xdr:row>
      <xdr:rowOff>1447200</xdr:rowOff>
    </xdr:to>
    <xdr:clientData/>
  </xdr:twoCellAnchor>
  <xdr:twoCellAnchor editAs="absolute">
    <xdr:from>
      <xdr:col>2</xdr:col>
      <xdr:colOff>281880</xdr:colOff>
      <xdr:row>1</xdr:row>
      <xdr:rowOff>86040</xdr:rowOff>
    </xdr:from>
    <xdr:to>
      <xdr:col>4</xdr:col>
      <xdr:colOff>322560</xdr:colOff>
      <xdr:row>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ЕВДАЛИНА XXXXXXXXXX СИРА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ЕВДАЛИНА XXXXXXXXXX СИРА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40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INANCE Dimitrov M CIV</cp:lastModifiedBy>
  <cp:lastPrinted>2018-05-06T20:26:04Z</cp:lastPrinted>
  <dcterms:modified xsi:type="dcterms:W3CDTF">2023-05-26T11:18:50Z</dcterms:modified>
  <cp:revision>0</cp:revision>
  <dc:subject/>
  <dc:title/>
</cp:coreProperties>
</file>