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Евдокия XXXXXXXXXX Вълканова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Специалист по обработка на информация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53:01/duty.officer.3ab]: Запис диск, APP: 12.0.4518, OS: Windows (32-bit) NT 6.01
[26.05.2023.15:00:41/duty.officer.3ab]: Запис диск, APP: 12.0.4518, OS: Windows (32-bit) NT 6.01
[26.05.2023.15:14:57/duty.officer.3ab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Евдокия XXXXXXXXXX Вълк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Евдокия XXXXXXXXXX Вълк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duty.officer.3ab</cp:lastModifiedBy>
  <cp:lastPrinted>2018-05-06T20:26:04Z</cp:lastPrinted>
  <dcterms:modified xsi:type="dcterms:W3CDTF">2023-05-26T12:16:58Z</dcterms:modified>
  <cp:revision>0</cp:revision>
  <dc:subject/>
  <dc:title/>
</cp:coreProperties>
</file>