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едялка ХХХХХХХХХХ Коко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пециалист в отделение Логистик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0:21:27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едялка ХХХХХХХХХХ Ко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едялка ХХХХХХХХХХ Ко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7:22:44Z</dcterms:modified>
  <cp:revision>0</cp:revision>
  <dc:subject/>
  <dc:title/>
</cp:coreProperties>
</file>