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танас ХХХХХХХХХХ Зафир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Помощник-началник на отделение, той и офицер по разузнаван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0:05:27/AF 3AB HQ G3 Kolev M OF-2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танас ХХХХХХХХХХ Зафи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танас ХХХХХХХХХХ Зафи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3 Kolev M OF-2</cp:lastModifiedBy>
  <cp:lastPrinted>2018-05-06T20:26:04Z</cp:lastPrinted>
  <dcterms:modified xsi:type="dcterms:W3CDTF">2023-05-26T07:06:59Z</dcterms:modified>
  <cp:revision>0</cp:revision>
  <dc:subject/>
  <dc:title/>
</cp:coreProperties>
</file>