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ладимир ХХХХХХХХХХ Иван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Младши експерт І степен в отделе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0:02:22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1" activeCellId="0" sqref="I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мир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мир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05-26T07:06:30Z</dcterms:modified>
  <cp:revision>0</cp:revision>
  <dc:subject/>
  <dc:title/>
</cp:coreProperties>
</file>