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ристина хххххххххx Йордан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.специалист I степен по резерв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истина хххххххххx Йорд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истина хххххххххx Йорд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7:46Z</dcterms:modified>
  <cp:revision>0</cp:revision>
  <dc:subject/>
  <dc:title/>
</cp:coreProperties>
</file>