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Живко ХХХХХХХХХХ Добр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Старши помощник-началник на отделе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53:32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ивко ХХХХХХХХХХ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ивко ХХХХХХХХХХ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05-26T06:54:19Z</dcterms:modified>
  <cp:revision>0</cp:revision>
  <dc:subject/>
  <dc:title/>
</cp:coreProperties>
</file>