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еян ХХХХХХХХХХ Дунк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младши експерт I степен в отд. АТиВ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6.07.2024</t>
  </si>
  <si>
    <t xml:space="preserve">г.</t>
  </si>
  <si>
    <t xml:space="preserve">Saved:</t>
  </si>
  <si>
    <t xml:space="preserve">[16.07.2024.12:37:02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ян ХХХХХХХХХХ Ду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ян ХХХХХХХХХХ Ду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4-07-16T09:39:06Z</dcterms:modified>
  <cp:revision>0</cp:revision>
  <dc:subject/>
  <dc:title/>
</cp:coreProperties>
</file>