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ветлана ХХХХХХХХХХ Петкова</t>
  </si>
  <si>
    <t xml:space="preserve">ЕГН:</t>
  </si>
  <si>
    <t xml:space="preserve">ХХХХХХХХХХ</t>
  </si>
  <si>
    <t xml:space="preserve">Месторабота:</t>
  </si>
  <si>
    <t xml:space="preserve">ВФ 28 000</t>
  </si>
  <si>
    <t xml:space="preserve">Длъжност:</t>
  </si>
  <si>
    <t xml:space="preserve">Старши авиомеханик в СБП и ОК</t>
  </si>
  <si>
    <t xml:space="preserve">Контролно число:</t>
  </si>
  <si>
    <t xml:space="preserve">E4E0A954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8:19:29/IS]: Запис диск, APP: 15.0.4603, OS: Windows (64-bit) NT 6.02
[26.05.2023.08:24:37/IS]: Запис диск, APP: 15.0.4603, OS: Windows (64-bit) NT 6.02
[26.05.2023.08:26:53/IS]: Запис диск, APP: 15.0.4603, OS: Windows (64-bit) NT 6.02
[26.05.2023.08:29:01/IS]: Запис диск, APP: 15.0.4603, OS: Windows (64-bit) NT 6.02
[26.05.2023.08:30:30/IS]: Запис диск, APP: 15.0.4603, OS: Windows (64-bit) NT 6.02
[26.05.2023.08:32:01/IS]: Запис диск, APP: 15.0.4603, OS: Windows (64-bit) NT 6.02
[26.05.2023.08:34:57/IS]: Запис диск, APP: 15.0.460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2</xdr:row>
      <xdr:rowOff>152640</xdr:rowOff>
    </xdr:to>
    <xdr:clientData/>
  </xdr:twoCellAnchor>
  <xdr:twoCellAnchor editAs="absolute">
    <xdr:from>
      <xdr:col>2</xdr:col>
      <xdr:colOff>281880</xdr:colOff>
      <xdr:row>5</xdr:row>
      <xdr:rowOff>86040</xdr:rowOff>
    </xdr:from>
    <xdr:to>
      <xdr:col>4</xdr:col>
      <xdr:colOff>322560</xdr:colOff>
      <xdr:row>7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лана ХХХХХХХХХХ Пет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лана ХХХХХХХХХХ Пет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89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IS</cp:lastModifiedBy>
  <cp:lastPrinted>2018-05-06T20:26:04Z</cp:lastPrinted>
  <dcterms:modified xsi:type="dcterms:W3CDTF">2023-05-26T05:34:59Z</dcterms:modified>
  <cp:revision>0</cp:revision>
  <dc:subject/>
  <dc:title/>
</cp:coreProperties>
</file>