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рослав ХХХХХХХХХХ Коле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Началник на отделе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59:20/AF 3AB HQ G3 Kolev M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рослав ХХХХХХХХХХ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рослав ХХХХХХХХХХ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9T12:20:49Z</dcterms:modified>
  <cp:revision>0</cp:revision>
  <dc:subject/>
  <dc:title/>
</cp:coreProperties>
</file>