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обринка xxxxxxxxxx Илиева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ст. спец. В отд. АТиВ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1:02:12/User]: Запис диск, APP: 12.0.4518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обринка xxxxxxxxxx Ил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обринка xxxxxxxxxx Ил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5T08:35:49Z</dcterms:modified>
  <cp:revision>0</cp:revision>
  <dc:subject/>
  <dc:title/>
</cp:coreProperties>
</file>