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илен XXXXXXXXXX Яваше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ст. инж. В Ати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1:11:46/USER]: Запис диск, APP: 15.0.4569, OS: Windows (64-bit) NT 6.02
[26.05.2023.11:12:17/USER]: Запис диск, APP: 15.0.4569, OS: Windows (64-bit) NT 6.02
[26.05.2023.11:12:56/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лен XXXXXXXXXX Яваш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лен XXXXXXXXXX Яваш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6T08:25:29Z</dcterms:modified>
  <cp:revision>0</cp:revision>
  <dc:subject/>
  <dc:title/>
</cp:coreProperties>
</file>