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имитър XXXXXXXXXX Недински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Помощник-оперативен дежурен в БОЦ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4:53:01/duty.officer.3ab]: Запис диск, APP: 12.0.4518, OS: Windows (32-bit) NT 6.01
[26.05.2023.15:00:41/duty.officer.3ab]: Запис диск, APP: 12.0.4518, OS: Windows (32-bit) NT 6.01
[26.05.2023.15:04:44/duty.officer.3ab]: Запис диск, APP: 12.0.4518, OS: Windows (32-bit) NT 6.01
[26.05.2023.15:08:29/duty.officer.3ab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1</xdr:row>
      <xdr:rowOff>38160</xdr:rowOff>
    </xdr:to>
    <xdr:clientData/>
  </xdr:twoCellAnchor>
  <xdr:twoCellAnchor editAs="absolute">
    <xdr:from>
      <xdr:col>2</xdr:col>
      <xdr:colOff>281880</xdr:colOff>
      <xdr:row>3</xdr:row>
      <xdr:rowOff>133200</xdr:rowOff>
    </xdr:from>
    <xdr:to>
      <xdr:col>4</xdr:col>
      <xdr:colOff>322560</xdr:colOff>
      <xdr:row>5</xdr:row>
      <xdr:rowOff>152640</xdr:rowOff>
    </xdr:to>
    <xdr:clientData/>
  </xdr:twoCellAnchor>
  <xdr:twoCellAnchor editAs="absolute">
    <xdr:from>
      <xdr:col>2</xdr:col>
      <xdr:colOff>281880</xdr:colOff>
      <xdr:row>8</xdr:row>
      <xdr:rowOff>86040</xdr:rowOff>
    </xdr:from>
    <xdr:to>
      <xdr:col>4</xdr:col>
      <xdr:colOff>322560</xdr:colOff>
      <xdr:row>10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3" colorId="64" zoomScale="95" zoomScaleNormal="95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Недински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Недински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51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duty.officer.3ab</cp:lastModifiedBy>
  <cp:lastPrinted>2018-05-06T20:26:04Z</cp:lastPrinted>
  <dcterms:modified xsi:type="dcterms:W3CDTF">2023-05-26T12:10:54Z</dcterms:modified>
  <cp:revision>0</cp:revision>
  <dc:subject/>
  <dc:title/>
</cp:coreProperties>
</file>