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Николай XXXXXXXXXX Паскалев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зав.склад В АтиВ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1:11:46/USER]: Запис диск, APP: 15.0.4569, OS: Windows (64-bit) NT 6.02
[26.05.2023.11:12:17/USER]: Запис диск, APP: 15.0.4569, OS: Windows (64-bit) NT 6.02
[26.05.2023.11:12:56/USER]: Запис диск, APP: 15.0.4569, OS: Windows (64-bit) NT 6.02
[26.05.2023.11:13:31/USER]: Запис диск, APP: 15.0.4569, OS: Windows (64-bit) NT 6.02
[26.05.2023.11:14:01/USER]: Запис диск, APP: 15.0.4569, OS: Windows (64-bit) NT 6.02
[26.05.2023.11:14:31/USER]: Запис диск, APP: 15.0.4569, OS: Windows (64-bit) NT 6.02
[26.05.2023.11:14:57/USER]: Запис диск, APP: 15.0.4569, OS: Windows (64-bit) NT 6.02
[26.05.2023.11:15:42/USER]: Запис диск, APP: 15.0.4569, OS: Windows (64-bit) NT 6.02
[26.05.2023.11:16:24/USER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1640</xdr:rowOff>
    </xdr:from>
    <xdr:to>
      <xdr:col>4</xdr:col>
      <xdr:colOff>322560</xdr:colOff>
      <xdr:row>0</xdr:row>
      <xdr:rowOff>683280</xdr:rowOff>
    </xdr:to>
    <xdr:clientData/>
  </xdr:twoCellAnchor>
  <xdr:twoCellAnchor editAs="absolute">
    <xdr:from>
      <xdr:col>2</xdr:col>
      <xdr:colOff>281880</xdr:colOff>
      <xdr:row>0</xdr:row>
      <xdr:rowOff>1104480</xdr:rowOff>
    </xdr:from>
    <xdr:to>
      <xdr:col>4</xdr:col>
      <xdr:colOff>322560</xdr:colOff>
      <xdr:row>0</xdr:row>
      <xdr:rowOff>1445760</xdr:rowOff>
    </xdr:to>
    <xdr:clientData/>
  </xdr:twoCellAnchor>
  <xdr:twoCellAnchor editAs="absolute">
    <xdr:from>
      <xdr:col>2</xdr:col>
      <xdr:colOff>281880</xdr:colOff>
      <xdr:row>3</xdr:row>
      <xdr:rowOff>86040</xdr:rowOff>
    </xdr:from>
    <xdr:to>
      <xdr:col>4</xdr:col>
      <xdr:colOff>322560</xdr:colOff>
      <xdr:row>5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иколай XXXXXXXXXX Паска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иколай XXXXXXXXXX Паска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14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6T08:26:29Z</dcterms:modified>
  <cp:revision>0</cp:revision>
  <dc:subject/>
  <dc:title/>
</cp:coreProperties>
</file>