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лия XXXXXXXXXX Илие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старши експерт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
[26.05.2023.11:12:56/USER]: Запис диск, APP: 15.0.4569, OS: Windows (64-bit) NT 6.02
[26.05.2023.11:13:31/USER]: Запис диск, APP: 15.0.4569, OS: Windows (64-bit) NT 6.02
[26.05.2023.11:14:01/USER]: Запис диск, APP: 15.0.4569, OS: Windows (64-bit) NT 6.02
[26.05.2023.11:14:31/USER]: Запис диск, APP: 15.0.4569, OS: Windows (64-bit) NT 6.02
[26.05.2023.11:14:57/USER]: Запис диск, APP: 15.0.4569, OS: Windows (64-bit) NT 6.02
[26.05.2023.11:15:42/USER]: Запис диск, APP: 15.0.4569, OS: Windows (64-bit) NT 6.02
[26.05.2023.11:16:24/USER]: Запис диск, APP: 15.0.4569, OS: Windows (64-bit) NT 6.02
[26.05.2023.11:17:41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3280</xdr:rowOff>
    </xdr:to>
    <xdr:clientData/>
  </xdr:twoCellAnchor>
  <xdr:twoCellAnchor editAs="absolute">
    <xdr:from>
      <xdr:col>2</xdr:col>
      <xdr:colOff>281880</xdr:colOff>
      <xdr:row>0</xdr:row>
      <xdr:rowOff>1107000</xdr:rowOff>
    </xdr:from>
    <xdr:to>
      <xdr:col>4</xdr:col>
      <xdr:colOff>322560</xdr:colOff>
      <xdr:row>0</xdr:row>
      <xdr:rowOff>1448640</xdr:rowOff>
    </xdr:to>
    <xdr:clientData/>
  </xdr:twoCellAnchor>
  <xdr:twoCellAnchor editAs="absolute">
    <xdr:from>
      <xdr:col>2</xdr:col>
      <xdr:colOff>281880</xdr:colOff>
      <xdr:row>2</xdr:row>
      <xdr:rowOff>86040</xdr:rowOff>
    </xdr:from>
    <xdr:to>
      <xdr:col>4</xdr:col>
      <xdr:colOff>322560</xdr:colOff>
      <xdr:row>4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лия XXXXXXXXXX Ил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лия XXXXXXXXXX Ил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7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22:31Z</dcterms:modified>
  <cp:revision>0</cp:revision>
  <dc:subject/>
  <dc:title/>
</cp:coreProperties>
</file>