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Цветан XXXXXXXXXX Енчев</t>
  </si>
  <si>
    <t xml:space="preserve">ЕГН:</t>
  </si>
  <si>
    <t xml:space="preserve">XXXXXXXXXX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Началник на ПНИ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3:45:06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3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ан XXXXXXXXXX Ен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ан XXXXXXXXXX Ен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10:46:49Z</dcterms:modified>
  <cp:revision>0</cp:revision>
  <dc:subject/>
  <dc:title/>
</cp:coreProperties>
</file>