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Павел ХХХХХХХХХХ Джуров</t>
  </si>
  <si>
    <t xml:space="preserve">ЕГН:</t>
  </si>
  <si>
    <t xml:space="preserve">ХХХХХХХХХХ</t>
  </si>
  <si>
    <t xml:space="preserve">Месторабота:</t>
  </si>
  <si>
    <t xml:space="preserve">ВФ 28 000</t>
  </si>
  <si>
    <t xml:space="preserve">Длъжност:</t>
  </si>
  <si>
    <t xml:space="preserve">Началник на служба БП и ОК</t>
  </si>
  <si>
    <t xml:space="preserve">Контролно число:</t>
  </si>
  <si>
    <t xml:space="preserve">7BE66061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19:29/IS]: Запис диск, APP: 15.0.4603, OS: Windows (64-bit) NT 6.02
[26.05.2023.08:24:37/IS]: Запис диск, APP: 15.0.4603, OS: Windows (64-bit) NT 6.02
[26.05.2023.08:26:53/IS]: Запис диск, APP: 15.0.4603, OS: Windows (64-bit) NT 6.02
[26.05.2023.08:29:01/IS]: Запис диск, APP: 15.0.460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авел ХХХХХХХХХХ Джу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авел ХХХХХХХХХХ Джу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IS</cp:lastModifiedBy>
  <cp:lastPrinted>2018-05-06T20:26:04Z</cp:lastPrinted>
  <dcterms:modified xsi:type="dcterms:W3CDTF">2023-05-26T05:29:03Z</dcterms:modified>
  <cp:revision>0</cp:revision>
  <dc:subject/>
  <dc:title/>
</cp:coreProperties>
</file>