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Милен XXXXXXXXX Михов</t>
  </si>
  <si>
    <t xml:space="preserve">ЕГН:</t>
  </si>
  <si>
    <t xml:space="preserve">XXXXXXXX</t>
  </si>
  <si>
    <t xml:space="preserve">Месторабота:</t>
  </si>
  <si>
    <t xml:space="preserve">ВФ 28000 - Граф Игнатиево</t>
  </si>
  <si>
    <t xml:space="preserve">Длъжност:</t>
  </si>
  <si>
    <t xml:space="preserve">Началник на служба "КИНС"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2:35:19/nkins]: Запис диск, APP: 15.0.5337, OS: Windows (32-bit) NT :.00
[26.05.2023.12:35:24/nkins]: Запис диск, APP: 15.0.5337, OS: Windows (32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илен XXXXXXXXX Мих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илен XXXXXXXXX Мих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nkins</cp:lastModifiedBy>
  <cp:lastPrinted>2018-05-06T20:26:04Z</cp:lastPrinted>
  <dcterms:modified xsi:type="dcterms:W3CDTF">2023-05-26T09:36:29Z</dcterms:modified>
  <cp:revision>0</cp:revision>
  <dc:subject/>
  <dc:title/>
</cp:coreProperties>
</file>