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Цветелина хххххххххх Груе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.специалист I степен по подготовката и обучението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22.05.2023.08:52:14/AF 3AB HQ G1 Todorova M OF-3]: Запис диск, APP: 15.0.4623, OS: Windows (32-bit) NT 6.02
[22.05.2023.08:55:12/AF 3AB HQ G1 Todorova M OF-3]: Запис диск, APP: 15.0.4623, OS: Windows (32-bit) NT 6.02
[22.05.2023.08:57:28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2</xdr:row>
      <xdr:rowOff>133200</xdr:rowOff>
    </xdr:from>
    <xdr:to>
      <xdr:col>4</xdr:col>
      <xdr:colOff>322560</xdr:colOff>
      <xdr:row>4</xdr:row>
      <xdr:rowOff>152640</xdr:rowOff>
    </xdr:to>
    <xdr:clientData/>
  </xdr:twoCellAnchor>
  <xdr:twoCellAnchor editAs="absolute">
    <xdr:from>
      <xdr:col>2</xdr:col>
      <xdr:colOff>281880</xdr:colOff>
      <xdr:row>7</xdr:row>
      <xdr:rowOff>86040</xdr:rowOff>
    </xdr:from>
    <xdr:to>
      <xdr:col>4</xdr:col>
      <xdr:colOff>322560</xdr:colOff>
      <xdr:row>9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елина хххххххххх Гру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елина хххххххххх Гру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63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6:49Z</dcterms:modified>
  <cp:revision>0</cp:revision>
  <dc:subject/>
  <dc:title/>
</cp:coreProperties>
</file>