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елина хххххххххх Димитров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арши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8:41:20/Vili Dimitrova]: Запис диск, APP: 15.0.4569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7" activeCellId="0" sqref="I17:M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на хххххххххх Дими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лина хххххххххх Дими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Vili Dimitrova</cp:lastModifiedBy>
  <cp:lastPrinted>2018-05-06T20:26:04Z</cp:lastPrinted>
  <dcterms:modified xsi:type="dcterms:W3CDTF">2023-05-26T05:43:49Z</dcterms:modified>
  <cp:revision>0</cp:revision>
  <dc:subject/>
  <dc:title/>
</cp:coreProperties>
</file>