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ремена xxxxxxxxxx ПЕТКОВА-ТОПУЗОВА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Младши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56:17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емена xxxxxxxxxx ПЕТКОВА-ТОПУЗ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емена xxxxxxxxxx ПЕТКОВА-ТОПУЗ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6:57:23Z</dcterms:modified>
  <cp:revision>0</cp:revision>
  <dc:subject/>
  <dc:title/>
</cp:coreProperties>
</file>