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Зорница хххххххххх Минче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пециалист по ВО и П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9.05.2023.09:28:36/user]: Запис диск, APP: 15.0.5031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Зорница хххххххххх Мин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Зорница хххххххххх Мин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9T06:29:33Z</dcterms:modified>
  <cp:revision>0</cp:revision>
  <dc:subject/>
  <dc:title/>
</cp:coreProperties>
</file>