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Тотка хххххххххх Тропчева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главен специалис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5:12:23/user]: Запис диск, APP: 15.0.5031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отка хххххххххх Троп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отка хххххххххх Троп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12:14:03Z</dcterms:modified>
  <cp:revision>0</cp:revision>
  <dc:subject/>
  <dc:title/>
</cp:coreProperties>
</file>