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раян ХХХХХХХХХХ Каракаш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Помощник-началник на отделе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08:48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раян ХХХХХХХХХХ Карака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раян ХХХХХХХХХХ Каракаш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05-26T07:09:41Z</dcterms:modified>
  <cp:revision>0</cp:revision>
  <dc:subject/>
  <dc:title/>
</cp:coreProperties>
</file>