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Петър XXXXXXXXXX Раев</t>
  </si>
  <si>
    <t xml:space="preserve">ЕГН:</t>
  </si>
  <si>
    <t xml:space="preserve">XXXXXXXXXX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Началник на секция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.14:20:48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етър XXXXXXXXXX Ра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етър XXXXXXXXXX Ра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5T11:21:54Z</dcterms:modified>
  <cp:revision>0</cp:revision>
  <dc:subject/>
  <dc:title/>
</cp:coreProperties>
</file>