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АНГЕЛ XXXXXXXXX ДИМИТРОВ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МЛАДШИ ЕКСПЕРТ В "ОПОЛД"</t>
  </si>
  <si>
    <t xml:space="preserve">Контролно число:</t>
  </si>
  <si>
    <t xml:space="preserve">85C1F469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1:13:59/opold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ГЕЛ XXXXXXXXX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ГЕЛ XXXXXXXXX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opold</cp:lastModifiedBy>
  <cp:lastPrinted>2018-05-06T20:26:04Z</cp:lastPrinted>
  <dcterms:modified xsi:type="dcterms:W3CDTF">2023-05-26T08:14:47Z</dcterms:modified>
  <cp:revision>0</cp:revision>
  <dc:subject/>
  <dc:title/>
</cp:coreProperties>
</file>