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нна ХХХХХХХХХХ Костадинова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Авиомеханик в СБП и ОК</t>
  </si>
  <si>
    <t xml:space="preserve">Контролно число:</t>
  </si>
  <si>
    <t xml:space="preserve">7715B8EF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19:29/IS]: Запис диск, APP: 15.0.460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на ХХХХХХХХХХ Костади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на ХХХХХХХХХХ Костади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IS</cp:lastModifiedBy>
  <cp:lastPrinted>2018-05-06T20:26:04Z</cp:lastPrinted>
  <dcterms:modified xsi:type="dcterms:W3CDTF">2023-05-26T05:19:31Z</dcterms:modified>
  <cp:revision>0</cp:revision>
  <dc:subject/>
  <dc:title/>
</cp:coreProperties>
</file>