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аня ххххххххxx Славо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Главен специалист в сл. ЛС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22.05.2023.08:52:14/AF 3AB HQ G1 Todorova M OF-3]: Запис диск, APP: 15.0.4623, OS: Windows (32-bit) NT 6.02
[22.05.2023.08:55:12/AF 3AB HQ G1 Todorova M OF-3]: Запис диск, APP: 15.0.4623, OS: Windows (32-bit) NT 6.02
[22.05.2023.08:57:28/AF 3AB HQ G1 Todorova M OF-3]: Запис диск, APP: 15.0.4623, OS: Windows (32-bit) NT 6.02
[22.05.2023.09:00:09/AF 3AB HQ G1 Todorova M OF-3]: Запис диск, APP: 15.0.4623, OS: Windows (32-bit) NT 6.02
[22.05.2023.09:02:18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2</xdr:row>
      <xdr:rowOff>152640</xdr:rowOff>
    </xdr:to>
    <xdr:clientData/>
  </xdr:twoCellAnchor>
  <xdr:twoCellAnchor editAs="absolute">
    <xdr:from>
      <xdr:col>2</xdr:col>
      <xdr:colOff>281880</xdr:colOff>
      <xdr:row>5</xdr:row>
      <xdr:rowOff>86040</xdr:rowOff>
    </xdr:from>
    <xdr:to>
      <xdr:col>4</xdr:col>
      <xdr:colOff>322560</xdr:colOff>
      <xdr:row>7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аня ххххххххxx Слав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аня ххххххххxx Слав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89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20:12Z</dcterms:modified>
  <cp:revision>0</cp:revision>
  <dc:subject/>
  <dc:title/>
</cp:coreProperties>
</file>