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Надежда хххххххххх Топурова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28000</t>
  </si>
  <si>
    <t xml:space="preserve">Длъжност:</t>
  </si>
  <si>
    <t xml:space="preserve">началник на служба "ВО и П"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5:22:49/user]: Запис диск, APP: 15.0.5031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8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адежда хххххххххх Топу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адежда хххххххххх Топу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5-26T12:23:54Z</dcterms:modified>
  <cp:revision>0</cp:revision>
  <dc:subject/>
  <dc:title/>
</cp:coreProperties>
</file>