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анислав ХХХХХХХХХХ Гроздан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помощник-началник в отделение "Логистика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0:40:27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ХХХХХХХХХХ Гроз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ХХХХХХХХХХ Гроз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7:41:20Z</dcterms:modified>
  <cp:revision>0</cp:revision>
  <dc:subject/>
  <dc:title/>
</cp:coreProperties>
</file>